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52965"/>
        <c:axId val="71902580"/>
      </c:lineChart>
      <c:catAx>
        <c:axId val="2525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02580"/>
        <c:crossesAt val="0"/>
        <c:auto val="1"/>
        <c:lblAlgn val="ctr"/>
        <c:lblOffset val="100"/>
        <c:noMultiLvlLbl val="0"/>
      </c:catAx>
      <c:valAx>
        <c:axId val="71902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52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55905"/>
        <c:axId val="30927348"/>
      </c:lineChart>
      <c:catAx>
        <c:axId val="4375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27348"/>
        <c:crossesAt val="0"/>
        <c:auto val="1"/>
        <c:lblAlgn val="ctr"/>
        <c:lblOffset val="100"/>
        <c:noMultiLvlLbl val="0"/>
      </c:catAx>
      <c:valAx>
        <c:axId val="30927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55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26271"/>
        <c:axId val="79791636"/>
      </c:lineChart>
      <c:catAx>
        <c:axId val="6082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91636"/>
        <c:crossesAt val="0"/>
        <c:auto val="1"/>
        <c:lblAlgn val="ctr"/>
        <c:lblOffset val="100"/>
        <c:noMultiLvlLbl val="0"/>
      </c:catAx>
      <c:valAx>
        <c:axId val="79791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26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30862"/>
        <c:axId val="61187414"/>
      </c:lineChart>
      <c:catAx>
        <c:axId val="1063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87414"/>
        <c:crossesAt val="0"/>
        <c:auto val="1"/>
        <c:lblAlgn val="ctr"/>
        <c:lblOffset val="100"/>
        <c:noMultiLvlLbl val="0"/>
      </c:catAx>
      <c:valAx>
        <c:axId val="61187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30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